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72828"/>
        <c:axId val="4860537"/>
      </c:scatterChart>
      <c:valAx>
        <c:axId val="89972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7"/>
        <c:crossesAt val="0"/>
        <c:crossBetween val="midCat"/>
      </c:valAx>
      <c:valAx>
        <c:axId val="4860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607349"/>
        <c:axId val="63057237"/>
      </c:scatterChart>
      <c:valAx>
        <c:axId val="34607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7237"/>
        <c:crossesAt val="0"/>
        <c:crossBetween val="midCat"/>
      </c:valAx>
      <c:valAx>
        <c:axId val="63057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